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84449165"/>
        <c:axId val="87356796"/>
      </c:scatterChart>
      <c:valAx>
        <c:axId val="8444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796"/>
        <c:crossesAt val="0"/>
        <c:crossBetween val="midCat"/>
      </c:valAx>
      <c:valAx>
        <c:axId val="873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71155967"/>
        <c:axId val="41964351"/>
      </c:scatterChart>
      <c:valAx>
        <c:axId val="71155967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351"/>
        <c:crossesAt val="0"/>
        <c:crossBetween val="midCat"/>
      </c:valAx>
      <c:valAx>
        <c:axId val="41964351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96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74734335"/>
        <c:axId val="51358667"/>
      </c:scatterChart>
      <c:valAx>
        <c:axId val="747343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667"/>
        <c:crossesAt val="0"/>
        <c:crossBetween val="midCat"/>
      </c:valAx>
      <c:valAx>
        <c:axId val="513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